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26391"/>
        <c:axId val="75697792"/>
      </c:scatterChart>
      <c:valAx>
        <c:axId val="50126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7792"/>
        <c:crossesAt val="0"/>
        <c:crossBetween val="midCat"/>
      </c:valAx>
      <c:valAx>
        <c:axId val="75697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6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81518"/>
        <c:axId val="3226671"/>
      </c:scatterChart>
      <c:valAx>
        <c:axId val="37281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671"/>
        <c:crossesAt val="0"/>
        <c:crossBetween val="midCat"/>
      </c:valAx>
      <c:valAx>
        <c:axId val="3226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1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51942"/>
        <c:axId val="91596130"/>
      </c:scatterChart>
      <c:valAx>
        <c:axId val="66951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6130"/>
        <c:crossesAt val="0"/>
        <c:crossBetween val="midCat"/>
      </c:valAx>
      <c:valAx>
        <c:axId val="91596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95599"/>
        <c:axId val="23479679"/>
      </c:scatterChart>
      <c:valAx>
        <c:axId val="14095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9679"/>
        <c:crossesAt val="0"/>
        <c:crossBetween val="midCat"/>
      </c:valAx>
      <c:valAx>
        <c:axId val="23479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5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