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80859"/>
        <c:axId val="32633326"/>
      </c:barChart>
      <c:catAx>
        <c:axId val="8578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326"/>
        <c:auto val="1"/>
        <c:lblAlgn val="ctr"/>
        <c:lblOffset val="100"/>
        <c:noMultiLvlLbl val="0"/>
      </c:catAx>
      <c:valAx>
        <c:axId val="3263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23404"/>
        <c:axId val="58213667"/>
      </c:barChart>
      <c:catAx>
        <c:axId val="7442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667"/>
        <c:auto val="1"/>
        <c:lblAlgn val="ctr"/>
        <c:lblOffset val="100"/>
        <c:noMultiLvlLbl val="0"/>
      </c:catAx>
      <c:valAx>
        <c:axId val="5821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60909"/>
        <c:axId val="24506056"/>
      </c:barChart>
      <c:catAx>
        <c:axId val="2866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056"/>
        <c:auto val="1"/>
        <c:lblAlgn val="ctr"/>
        <c:lblOffset val="100"/>
        <c:noMultiLvlLbl val="0"/>
      </c:catAx>
      <c:valAx>
        <c:axId val="2450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22865"/>
        <c:axId val="46254692"/>
      </c:barChart>
      <c:catAx>
        <c:axId val="3062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692"/>
        <c:auto val="1"/>
        <c:lblAlgn val="ctr"/>
        <c:lblOffset val="100"/>
        <c:noMultiLvlLbl val="0"/>
      </c:catAx>
      <c:valAx>
        <c:axId val="4625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03083"/>
        <c:axId val="23393489"/>
      </c:barChart>
      <c:catAx>
        <c:axId val="1330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489"/>
        <c:auto val="1"/>
        <c:lblAlgn val="ctr"/>
        <c:lblOffset val="100"/>
        <c:noMultiLvlLbl val="0"/>
      </c:catAx>
      <c:valAx>
        <c:axId val="2339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9056"/>
        <c:axId val="60517669"/>
      </c:barChart>
      <c:catAx>
        <c:axId val="157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669"/>
        <c:auto val="1"/>
        <c:lblAlgn val="ctr"/>
        <c:lblOffset val="100"/>
        <c:noMultiLvlLbl val="0"/>
      </c:catAx>
      <c:valAx>
        <c:axId val="6051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77040"/>
        <c:axId val="13588463"/>
      </c:barChart>
      <c:catAx>
        <c:axId val="4957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463"/>
        <c:auto val="1"/>
        <c:lblAlgn val="ctr"/>
        <c:lblOffset val="100"/>
        <c:noMultiLvlLbl val="0"/>
      </c:catAx>
      <c:valAx>
        <c:axId val="1358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24685"/>
        <c:axId val="75868026"/>
      </c:barChart>
      <c:catAx>
        <c:axId val="8492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026"/>
        <c:auto val="1"/>
        <c:lblAlgn val="ctr"/>
        <c:lblOffset val="100"/>
        <c:noMultiLvlLbl val="0"/>
      </c:catAx>
      <c:valAx>
        <c:axId val="7586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38221"/>
        <c:axId val="3286627"/>
      </c:barChart>
      <c:catAx>
        <c:axId val="8653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27"/>
        <c:auto val="1"/>
        <c:lblAlgn val="ctr"/>
        <c:lblOffset val="100"/>
        <c:noMultiLvlLbl val="0"/>
      </c:catAx>
      <c:valAx>
        <c:axId val="328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59282"/>
        <c:axId val="94880199"/>
      </c:barChart>
      <c:catAx>
        <c:axId val="4485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199"/>
        <c:auto val="1"/>
        <c:lblAlgn val="ctr"/>
        <c:lblOffset val="100"/>
        <c:noMultiLvlLbl val="0"/>
      </c:catAx>
      <c:valAx>
        <c:axId val="9488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38646"/>
        <c:axId val="56231581"/>
      </c:barChart>
      <c:catAx>
        <c:axId val="6193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581"/>
        <c:auto val="1"/>
        <c:lblAlgn val="ctr"/>
        <c:lblOffset val="100"/>
        <c:noMultiLvlLbl val="0"/>
      </c:catAx>
      <c:valAx>
        <c:axId val="5623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64798"/>
        <c:axId val="37745578"/>
      </c:barChart>
      <c:catAx>
        <c:axId val="2986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578"/>
        <c:auto val="1"/>
        <c:lblAlgn val="ctr"/>
        <c:lblOffset val="100"/>
        <c:noMultiLvlLbl val="0"/>
      </c:catAx>
      <c:valAx>
        <c:axId val="3774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7865"/>
        <c:axId val="58902275"/>
      </c:barChart>
      <c:catAx>
        <c:axId val="278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275"/>
        <c:auto val="1"/>
        <c:lblAlgn val="ctr"/>
        <c:lblOffset val="100"/>
        <c:noMultiLvlLbl val="0"/>
      </c:catAx>
      <c:valAx>
        <c:axId val="5890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2088"/>
        <c:axId val="86018065"/>
      </c:barChart>
      <c:catAx>
        <c:axId val="344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065"/>
        <c:auto val="1"/>
        <c:lblAlgn val="ctr"/>
        <c:lblOffset val="100"/>
        <c:noMultiLvlLbl val="0"/>
      </c:catAx>
      <c:valAx>
        <c:axId val="8601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49646"/>
        <c:axId val="89697894"/>
      </c:barChart>
      <c:catAx>
        <c:axId val="3504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894"/>
        <c:auto val="1"/>
        <c:lblAlgn val="ctr"/>
        <c:lblOffset val="100"/>
        <c:noMultiLvlLbl val="0"/>
      </c:catAx>
      <c:valAx>
        <c:axId val="8969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7167"/>
        <c:axId val="26592634"/>
      </c:barChart>
      <c:catAx>
        <c:axId val="479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634"/>
        <c:auto val="1"/>
        <c:lblAlgn val="ctr"/>
        <c:lblOffset val="100"/>
        <c:noMultiLvlLbl val="0"/>
      </c:catAx>
      <c:valAx>
        <c:axId val="2659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78615"/>
        <c:axId val="43968163"/>
      </c:barChart>
      <c:catAx>
        <c:axId val="7877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163"/>
        <c:auto val="1"/>
        <c:lblAlgn val="ctr"/>
        <c:lblOffset val="100"/>
        <c:noMultiLvlLbl val="0"/>
      </c:catAx>
      <c:valAx>
        <c:axId val="4396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1783"/>
        <c:axId val="25908139"/>
      </c:barChart>
      <c:catAx>
        <c:axId val="720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139"/>
        <c:auto val="1"/>
        <c:lblAlgn val="ctr"/>
        <c:lblOffset val="100"/>
        <c:noMultiLvlLbl val="0"/>
      </c:catAx>
      <c:valAx>
        <c:axId val="2590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