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98750"/>
        <c:axId val="96458801"/>
      </c:barChart>
      <c:catAx>
        <c:axId val="3039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801"/>
        <c:auto val="1"/>
        <c:lblAlgn val="ctr"/>
        <c:lblOffset val="100"/>
        <c:noMultiLvlLbl val="0"/>
      </c:catAx>
      <c:valAx>
        <c:axId val="964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0437"/>
        <c:axId val="18155534"/>
      </c:barChart>
      <c:catAx>
        <c:axId val="814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534"/>
        <c:auto val="1"/>
        <c:lblAlgn val="ctr"/>
        <c:lblOffset val="100"/>
        <c:noMultiLvlLbl val="0"/>
      </c:catAx>
      <c:valAx>
        <c:axId val="181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03033"/>
        <c:axId val="68297550"/>
      </c:barChart>
      <c:catAx>
        <c:axId val="7320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550"/>
        <c:auto val="1"/>
        <c:lblAlgn val="ctr"/>
        <c:lblOffset val="100"/>
        <c:noMultiLvlLbl val="0"/>
      </c:catAx>
      <c:valAx>
        <c:axId val="682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49720"/>
        <c:axId val="83231634"/>
      </c:barChart>
      <c:catAx>
        <c:axId val="4944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634"/>
        <c:auto val="1"/>
        <c:lblAlgn val="ctr"/>
        <c:lblOffset val="100"/>
        <c:noMultiLvlLbl val="0"/>
      </c:catAx>
      <c:valAx>
        <c:axId val="832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57865"/>
        <c:axId val="24938564"/>
      </c:barChart>
      <c:catAx>
        <c:axId val="3635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564"/>
        <c:auto val="1"/>
        <c:lblAlgn val="ctr"/>
        <c:lblOffset val="100"/>
        <c:noMultiLvlLbl val="0"/>
      </c:catAx>
      <c:valAx>
        <c:axId val="2493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54910"/>
        <c:axId val="57231024"/>
      </c:barChart>
      <c:catAx>
        <c:axId val="6385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024"/>
        <c:auto val="1"/>
        <c:lblAlgn val="ctr"/>
        <c:lblOffset val="100"/>
        <c:noMultiLvlLbl val="0"/>
      </c:catAx>
      <c:valAx>
        <c:axId val="572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83723"/>
        <c:axId val="4670652"/>
      </c:barChart>
      <c:catAx>
        <c:axId val="9928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52"/>
        <c:auto val="1"/>
        <c:lblAlgn val="ctr"/>
        <c:lblOffset val="100"/>
        <c:noMultiLvlLbl val="0"/>
      </c:catAx>
      <c:valAx>
        <c:axId val="46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07719"/>
        <c:axId val="12732070"/>
      </c:barChart>
      <c:catAx>
        <c:axId val="6530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070"/>
        <c:auto val="1"/>
        <c:lblAlgn val="ctr"/>
        <c:lblOffset val="100"/>
        <c:noMultiLvlLbl val="0"/>
      </c:catAx>
      <c:valAx>
        <c:axId val="127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8645"/>
        <c:axId val="38576777"/>
      </c:barChart>
      <c:catAx>
        <c:axId val="164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777"/>
        <c:auto val="1"/>
        <c:lblAlgn val="ctr"/>
        <c:lblOffset val="100"/>
        <c:noMultiLvlLbl val="0"/>
      </c:catAx>
      <c:valAx>
        <c:axId val="385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8907"/>
        <c:axId val="26802124"/>
      </c:barChart>
      <c:catAx>
        <c:axId val="508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124"/>
        <c:auto val="1"/>
        <c:lblAlgn val="ctr"/>
        <c:lblOffset val="100"/>
        <c:noMultiLvlLbl val="0"/>
      </c:catAx>
      <c:valAx>
        <c:axId val="2680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96576"/>
        <c:axId val="66395874"/>
      </c:barChart>
      <c:catAx>
        <c:axId val="1559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874"/>
        <c:auto val="1"/>
        <c:lblAlgn val="ctr"/>
        <c:lblOffset val="100"/>
        <c:noMultiLvlLbl val="0"/>
      </c:catAx>
      <c:valAx>
        <c:axId val="6639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04618"/>
        <c:axId val="39722238"/>
      </c:barChart>
      <c:catAx>
        <c:axId val="2100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238"/>
        <c:auto val="1"/>
        <c:lblAlgn val="ctr"/>
        <c:lblOffset val="100"/>
        <c:noMultiLvlLbl val="0"/>
      </c:catAx>
      <c:valAx>
        <c:axId val="397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69499"/>
        <c:axId val="70116693"/>
      </c:barChart>
      <c:catAx>
        <c:axId val="8746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693"/>
        <c:auto val="1"/>
        <c:lblAlgn val="ctr"/>
        <c:lblOffset val="100"/>
        <c:noMultiLvlLbl val="0"/>
      </c:catAx>
      <c:valAx>
        <c:axId val="701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1421"/>
        <c:axId val="40850829"/>
      </c:barChart>
      <c:catAx>
        <c:axId val="957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829"/>
        <c:auto val="1"/>
        <c:lblAlgn val="ctr"/>
        <c:lblOffset val="100"/>
        <c:noMultiLvlLbl val="0"/>
      </c:catAx>
      <c:valAx>
        <c:axId val="4085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44695"/>
        <c:axId val="1831454"/>
      </c:barChart>
      <c:catAx>
        <c:axId val="9534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54"/>
        <c:auto val="1"/>
        <c:lblAlgn val="ctr"/>
        <c:lblOffset val="100"/>
        <c:noMultiLvlLbl val="0"/>
      </c:catAx>
      <c:valAx>
        <c:axId val="18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50441"/>
        <c:axId val="3759686"/>
      </c:barChart>
      <c:catAx>
        <c:axId val="9285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86"/>
        <c:auto val="1"/>
        <c:lblAlgn val="ctr"/>
        <c:lblOffset val="100"/>
        <c:noMultiLvlLbl val="0"/>
      </c:catAx>
      <c:valAx>
        <c:axId val="375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58687"/>
        <c:axId val="48729095"/>
      </c:barChart>
      <c:catAx>
        <c:axId val="1925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095"/>
        <c:auto val="1"/>
        <c:lblAlgn val="ctr"/>
        <c:lblOffset val="100"/>
        <c:noMultiLvlLbl val="0"/>
      </c:catAx>
      <c:valAx>
        <c:axId val="487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82507"/>
        <c:axId val="76019575"/>
      </c:barChart>
      <c:catAx>
        <c:axId val="1138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575"/>
        <c:auto val="1"/>
        <c:lblAlgn val="ctr"/>
        <c:lblOffset val="100"/>
        <c:noMultiLvlLbl val="0"/>
      </c:catAx>
      <c:valAx>
        <c:axId val="760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