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4290"/>
        <c:axId val="190764"/>
      </c:scatterChart>
      <c:valAx>
        <c:axId val="8649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"/>
        <c:crossesAt val="0"/>
        <c:crossBetween val="midCat"/>
      </c:valAx>
      <c:valAx>
        <c:axId val="19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7710"/>
        <c:axId val="22036648"/>
      </c:scatterChart>
      <c:valAx>
        <c:axId val="1630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48"/>
        <c:crossesAt val="0"/>
        <c:crossBetween val="midCat"/>
      </c:valAx>
      <c:valAx>
        <c:axId val="2203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3897"/>
        <c:axId val="29076484"/>
      </c:scatterChart>
      <c:valAx>
        <c:axId val="6782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84"/>
        <c:crossesAt val="0"/>
        <c:crossBetween val="midCat"/>
      </c:valAx>
      <c:valAx>
        <c:axId val="2907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7332"/>
        <c:axId val="56724092"/>
      </c:scatterChart>
      <c:valAx>
        <c:axId val="4463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092"/>
        <c:crossesAt val="0"/>
        <c:crossBetween val="midCat"/>
      </c:valAx>
      <c:valAx>
        <c:axId val="5672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