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8413"/>
        <c:axId val="32210884"/>
      </c:scatterChart>
      <c:valAx>
        <c:axId val="1086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884"/>
        <c:crossesAt val="0"/>
        <c:crossBetween val="midCat"/>
      </c:valAx>
      <c:valAx>
        <c:axId val="3221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06650"/>
        <c:axId val="86594527"/>
      </c:scatterChart>
      <c:valAx>
        <c:axId val="3160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27"/>
        <c:crossesAt val="0"/>
        <c:crossBetween val="midCat"/>
      </c:valAx>
      <c:valAx>
        <c:axId val="8659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7485"/>
        <c:axId val="70055181"/>
      </c:scatterChart>
      <c:valAx>
        <c:axId val="8556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81"/>
        <c:crossesAt val="0"/>
        <c:crossBetween val="midCat"/>
      </c:valAx>
      <c:valAx>
        <c:axId val="7005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0947"/>
        <c:axId val="62632428"/>
      </c:scatterChart>
      <c:valAx>
        <c:axId val="220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428"/>
        <c:crossesAt val="0"/>
        <c:crossBetween val="midCat"/>
      </c:valAx>
      <c:valAx>
        <c:axId val="6263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