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1496"/>
        <c:axId val="94953184"/>
      </c:barChart>
      <c:catAx>
        <c:axId val="515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184"/>
        <c:auto val="1"/>
        <c:lblAlgn val="ctr"/>
        <c:lblOffset val="100"/>
        <c:noMultiLvlLbl val="0"/>
      </c:catAx>
      <c:valAx>
        <c:axId val="949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46912"/>
        <c:axId val="83221701"/>
      </c:barChart>
      <c:catAx>
        <c:axId val="609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01"/>
        <c:auto val="1"/>
        <c:lblAlgn val="ctr"/>
        <c:lblOffset val="100"/>
        <c:noMultiLvlLbl val="0"/>
      </c:catAx>
      <c:valAx>
        <c:axId val="832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8451"/>
        <c:axId val="98246233"/>
      </c:barChart>
      <c:catAx>
        <c:axId val="523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233"/>
        <c:auto val="1"/>
        <c:lblAlgn val="ctr"/>
        <c:lblOffset val="100"/>
        <c:noMultiLvlLbl val="0"/>
      </c:catAx>
      <c:valAx>
        <c:axId val="982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05"/>
        <c:axId val="43180302"/>
      </c:barChart>
      <c:catAx>
        <c:axId val="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02"/>
        <c:auto val="1"/>
        <c:lblAlgn val="ctr"/>
        <c:lblOffset val="100"/>
        <c:noMultiLvlLbl val="0"/>
      </c:catAx>
      <c:valAx>
        <c:axId val="431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55719"/>
        <c:axId val="47457116"/>
      </c:barChart>
      <c:catAx>
        <c:axId val="305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16"/>
        <c:auto val="1"/>
        <c:lblAlgn val="ctr"/>
        <c:lblOffset val="100"/>
        <c:noMultiLvlLbl val="0"/>
      </c:catAx>
      <c:valAx>
        <c:axId val="474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2526"/>
        <c:axId val="63941170"/>
      </c:barChart>
      <c:catAx>
        <c:axId val="540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170"/>
        <c:auto val="1"/>
        <c:lblAlgn val="ctr"/>
        <c:lblOffset val="100"/>
        <c:noMultiLvlLbl val="0"/>
      </c:catAx>
      <c:valAx>
        <c:axId val="639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8575"/>
        <c:axId val="95405317"/>
      </c:barChart>
      <c:catAx>
        <c:axId val="304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317"/>
        <c:auto val="1"/>
        <c:lblAlgn val="ctr"/>
        <c:lblOffset val="100"/>
        <c:noMultiLvlLbl val="0"/>
      </c:catAx>
      <c:valAx>
        <c:axId val="954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39565"/>
        <c:axId val="74777344"/>
      </c:barChart>
      <c:catAx>
        <c:axId val="148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44"/>
        <c:auto val="1"/>
        <c:lblAlgn val="ctr"/>
        <c:lblOffset val="100"/>
        <c:noMultiLvlLbl val="0"/>
      </c:catAx>
      <c:valAx>
        <c:axId val="747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7377"/>
        <c:axId val="6929620"/>
      </c:barChart>
      <c:catAx>
        <c:axId val="482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20"/>
        <c:auto val="1"/>
        <c:lblAlgn val="ctr"/>
        <c:lblOffset val="100"/>
        <c:noMultiLvlLbl val="0"/>
      </c:catAx>
      <c:valAx>
        <c:axId val="69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5474"/>
        <c:axId val="36930317"/>
      </c:barChart>
      <c:catAx>
        <c:axId val="386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317"/>
        <c:auto val="1"/>
        <c:lblAlgn val="ctr"/>
        <c:lblOffset val="100"/>
        <c:noMultiLvlLbl val="0"/>
      </c:catAx>
      <c:valAx>
        <c:axId val="369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8994"/>
        <c:axId val="90050195"/>
      </c:barChart>
      <c:catAx>
        <c:axId val="33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95"/>
        <c:auto val="1"/>
        <c:lblAlgn val="ctr"/>
        <c:lblOffset val="100"/>
        <c:noMultiLvlLbl val="0"/>
      </c:catAx>
      <c:valAx>
        <c:axId val="900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4378"/>
        <c:axId val="99055825"/>
      </c:barChart>
      <c:catAx>
        <c:axId val="831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25"/>
        <c:auto val="1"/>
        <c:lblAlgn val="ctr"/>
        <c:lblOffset val="100"/>
        <c:noMultiLvlLbl val="0"/>
      </c:catAx>
      <c:valAx>
        <c:axId val="990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8306"/>
        <c:axId val="77513986"/>
      </c:barChart>
      <c:catAx>
        <c:axId val="771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986"/>
        <c:auto val="1"/>
        <c:lblAlgn val="ctr"/>
        <c:lblOffset val="100"/>
        <c:noMultiLvlLbl val="0"/>
      </c:catAx>
      <c:valAx>
        <c:axId val="775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4354"/>
        <c:axId val="81492934"/>
      </c:barChart>
      <c:catAx>
        <c:axId val="467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934"/>
        <c:auto val="1"/>
        <c:lblAlgn val="ctr"/>
        <c:lblOffset val="100"/>
        <c:noMultiLvlLbl val="0"/>
      </c:catAx>
      <c:valAx>
        <c:axId val="814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5650"/>
        <c:axId val="45502893"/>
      </c:barChart>
      <c:catAx>
        <c:axId val="12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893"/>
        <c:auto val="1"/>
        <c:lblAlgn val="ctr"/>
        <c:lblOffset val="100"/>
        <c:noMultiLvlLbl val="0"/>
      </c:catAx>
      <c:valAx>
        <c:axId val="455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50274"/>
        <c:axId val="49714435"/>
      </c:barChart>
      <c:catAx>
        <c:axId val="773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35"/>
        <c:auto val="1"/>
        <c:lblAlgn val="ctr"/>
        <c:lblOffset val="100"/>
        <c:noMultiLvlLbl val="0"/>
      </c:catAx>
      <c:valAx>
        <c:axId val="497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151"/>
        <c:axId val="10010157"/>
      </c:barChart>
      <c:catAx>
        <c:axId val="6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157"/>
        <c:auto val="1"/>
        <c:lblAlgn val="ctr"/>
        <c:lblOffset val="100"/>
        <c:noMultiLvlLbl val="0"/>
      </c:catAx>
      <c:valAx>
        <c:axId val="100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21979"/>
        <c:axId val="99514678"/>
      </c:barChart>
      <c:catAx>
        <c:axId val="830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678"/>
        <c:auto val="1"/>
        <c:lblAlgn val="ctr"/>
        <c:lblOffset val="100"/>
        <c:noMultiLvlLbl val="0"/>
      </c:catAx>
      <c:valAx>
        <c:axId val="995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